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2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設置者別、学科別の高等学校生徒数と本務教員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生徒数</t>
  </si>
  <si>
    <t xml:space="preserve">教員数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12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7" customFormat="true" ht="13.5" hidden="false" customHeight="true" outlineLevel="0" collapsed="false">
      <c r="A5" s="5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s="10" customFormat="true" ht="13.5" hidden="false" customHeight="true" outlineLevel="0" collapsed="false">
      <c r="A6" s="4" t="s">
        <v>4</v>
      </c>
      <c r="B6" s="8" t="s">
        <v>5</v>
      </c>
      <c r="C6" s="8"/>
      <c r="D6" s="8"/>
      <c r="E6" s="8"/>
      <c r="F6" s="8"/>
      <c r="G6" s="8"/>
      <c r="H6" s="8"/>
      <c r="I6" s="8"/>
      <c r="J6" s="9"/>
      <c r="K6" s="9"/>
      <c r="L6" s="9"/>
      <c r="M6" s="8"/>
      <c r="N6" s="9"/>
      <c r="O6" s="8"/>
      <c r="P6" s="9"/>
      <c r="Q6" s="8"/>
      <c r="R6" s="9"/>
      <c r="S6" s="8"/>
      <c r="T6" s="8" t="s">
        <v>6</v>
      </c>
      <c r="U6" s="8"/>
    </row>
    <row r="7" s="10" customFormat="true" ht="13.5" hidden="false" customHeight="true" outlineLevel="0" collapsed="false">
      <c r="A7" s="1"/>
      <c r="B7" s="11" t="s">
        <v>7</v>
      </c>
      <c r="C7" s="11"/>
      <c r="D7" s="11" t="s">
        <v>8</v>
      </c>
      <c r="E7" s="11"/>
      <c r="F7" s="11" t="s">
        <v>9</v>
      </c>
      <c r="G7" s="11"/>
      <c r="H7" s="11" t="s">
        <v>10</v>
      </c>
      <c r="I7" s="11"/>
      <c r="J7" s="12" t="s">
        <v>11</v>
      </c>
      <c r="K7" s="9"/>
      <c r="L7" s="12" t="s">
        <v>12</v>
      </c>
      <c r="M7" s="11"/>
      <c r="N7" s="12" t="s">
        <v>13</v>
      </c>
      <c r="O7" s="11"/>
      <c r="P7" s="12" t="s">
        <v>14</v>
      </c>
      <c r="Q7" s="11"/>
      <c r="R7" s="12" t="s">
        <v>15</v>
      </c>
      <c r="S7" s="11"/>
      <c r="T7" s="13" t="s">
        <v>16</v>
      </c>
      <c r="U7" s="13" t="s">
        <v>17</v>
      </c>
    </row>
    <row r="8" s="10" customFormat="true" ht="13.5" hidden="false" customHeight="true" outlineLevel="0" collapsed="false">
      <c r="A8" s="9"/>
      <c r="B8" s="11" t="s">
        <v>16</v>
      </c>
      <c r="C8" s="11" t="s">
        <v>17</v>
      </c>
      <c r="D8" s="11" t="s">
        <v>16</v>
      </c>
      <c r="E8" s="11" t="s">
        <v>17</v>
      </c>
      <c r="F8" s="11" t="s">
        <v>16</v>
      </c>
      <c r="G8" s="11" t="s">
        <v>17</v>
      </c>
      <c r="H8" s="11" t="s">
        <v>16</v>
      </c>
      <c r="I8" s="11" t="s">
        <v>17</v>
      </c>
      <c r="J8" s="11" t="s">
        <v>16</v>
      </c>
      <c r="K8" s="11" t="s">
        <v>17</v>
      </c>
      <c r="L8" s="11" t="s">
        <v>16</v>
      </c>
      <c r="M8" s="11" t="s">
        <v>17</v>
      </c>
      <c r="N8" s="11" t="s">
        <v>16</v>
      </c>
      <c r="O8" s="11" t="s">
        <v>17</v>
      </c>
      <c r="P8" s="11" t="s">
        <v>16</v>
      </c>
      <c r="Q8" s="11" t="s">
        <v>17</v>
      </c>
      <c r="R8" s="11" t="s">
        <v>16</v>
      </c>
      <c r="S8" s="11" t="s">
        <v>17</v>
      </c>
      <c r="T8" s="11"/>
      <c r="U8" s="11"/>
    </row>
    <row r="9" s="14" customFormat="true" ht="13.5" hidden="false" customHeight="true" outlineLevel="0" collapsed="false">
      <c r="A9" s="14" t="s">
        <v>18</v>
      </c>
      <c r="B9" s="15" t="n">
        <v>2437555</v>
      </c>
      <c r="C9" s="15" t="n">
        <v>120461</v>
      </c>
      <c r="D9" s="15" t="n">
        <v>912258</v>
      </c>
      <c r="E9" s="15" t="n">
        <v>43277</v>
      </c>
      <c r="F9" s="15" t="n">
        <v>896995</v>
      </c>
      <c r="G9" s="15" t="n">
        <v>39889</v>
      </c>
      <c r="H9" s="15" t="n">
        <v>125401</v>
      </c>
      <c r="I9" s="15" t="n">
        <v>7895</v>
      </c>
      <c r="J9" s="15" t="n">
        <v>16084</v>
      </c>
      <c r="K9" s="15" t="n">
        <v>1179</v>
      </c>
      <c r="L9" s="15" t="n">
        <v>288740</v>
      </c>
      <c r="M9" s="15" t="n">
        <v>18845</v>
      </c>
      <c r="N9" s="15" t="n">
        <v>185478</v>
      </c>
      <c r="O9" s="15" t="n">
        <v>8721</v>
      </c>
      <c r="P9" s="15" t="n">
        <v>10340</v>
      </c>
      <c r="Q9" s="15" t="n">
        <v>502</v>
      </c>
      <c r="R9" s="15" t="n">
        <v>2259</v>
      </c>
      <c r="S9" s="15" t="n">
        <v>153</v>
      </c>
      <c r="T9" s="15" t="n">
        <v>198612</v>
      </c>
      <c r="U9" s="15" t="n">
        <v>9686</v>
      </c>
    </row>
    <row r="10" customFormat="false" ht="13.5" hidden="false" customHeight="true" outlineLevel="0" collapsed="false">
      <c r="A10" s="16" t="s">
        <v>19</v>
      </c>
      <c r="B10" s="17" t="n">
        <v>129497</v>
      </c>
      <c r="C10" s="17" t="n">
        <v>6577</v>
      </c>
      <c r="D10" s="17" t="n">
        <v>65188</v>
      </c>
      <c r="E10" s="17" t="n">
        <v>3165</v>
      </c>
      <c r="F10" s="17" t="n">
        <v>35059</v>
      </c>
      <c r="G10" s="17" t="n">
        <v>1627</v>
      </c>
      <c r="H10" s="17" t="n">
        <v>3912</v>
      </c>
      <c r="I10" s="17" t="n">
        <v>269</v>
      </c>
      <c r="J10" s="17" t="n">
        <v>1322</v>
      </c>
      <c r="K10" s="17" t="n">
        <v>110</v>
      </c>
      <c r="L10" s="17" t="n">
        <v>13049</v>
      </c>
      <c r="M10" s="17" t="n">
        <v>867</v>
      </c>
      <c r="N10" s="17" t="n">
        <v>10771</v>
      </c>
      <c r="O10" s="17" t="n">
        <v>523</v>
      </c>
      <c r="P10" s="17" t="s">
        <v>20</v>
      </c>
      <c r="Q10" s="17" t="s">
        <v>20</v>
      </c>
      <c r="R10" s="17" t="n">
        <v>196</v>
      </c>
      <c r="S10" s="17" t="n">
        <v>16</v>
      </c>
      <c r="T10" s="17" t="n">
        <v>10192</v>
      </c>
      <c r="U10" s="17" t="n">
        <v>494</v>
      </c>
    </row>
    <row r="11" customFormat="false" ht="13.5" hidden="false" customHeight="true" outlineLevel="0" collapsed="false">
      <c r="A11" s="16" t="s">
        <v>21</v>
      </c>
      <c r="B11" s="17" t="n">
        <v>39642</v>
      </c>
      <c r="C11" s="17" t="n">
        <v>1942</v>
      </c>
      <c r="D11" s="17" t="n">
        <v>13908</v>
      </c>
      <c r="E11" s="17" t="n">
        <v>641</v>
      </c>
      <c r="F11" s="17" t="n">
        <v>14489</v>
      </c>
      <c r="G11" s="17" t="n">
        <v>641</v>
      </c>
      <c r="H11" s="17" t="n">
        <v>3449</v>
      </c>
      <c r="I11" s="17" t="n">
        <v>199</v>
      </c>
      <c r="J11" s="17" t="n">
        <v>366</v>
      </c>
      <c r="K11" s="17" t="n">
        <v>27</v>
      </c>
      <c r="L11" s="17" t="n">
        <v>5187</v>
      </c>
      <c r="M11" s="17" t="n">
        <v>330</v>
      </c>
      <c r="N11" s="17" t="n">
        <v>2243</v>
      </c>
      <c r="O11" s="17" t="n">
        <v>104</v>
      </c>
      <c r="P11" s="17" t="s">
        <v>20</v>
      </c>
      <c r="Q11" s="17" t="s">
        <v>20</v>
      </c>
      <c r="R11" s="17" t="s">
        <v>20</v>
      </c>
      <c r="S11" s="17" t="s">
        <v>20</v>
      </c>
      <c r="T11" s="17" t="n">
        <v>1877</v>
      </c>
      <c r="U11" s="17" t="n">
        <v>89</v>
      </c>
    </row>
    <row r="12" customFormat="false" ht="13.5" hidden="false" customHeight="true" outlineLevel="0" collapsed="false">
      <c r="A12" s="16" t="s">
        <v>22</v>
      </c>
      <c r="B12" s="17" t="n">
        <v>46634</v>
      </c>
      <c r="C12" s="17" t="n">
        <v>2437</v>
      </c>
      <c r="D12" s="17" t="n">
        <v>19081</v>
      </c>
      <c r="E12" s="17" t="n">
        <v>948</v>
      </c>
      <c r="F12" s="17" t="n">
        <v>14738</v>
      </c>
      <c r="G12" s="17" t="n">
        <v>702</v>
      </c>
      <c r="H12" s="17" t="n">
        <v>4969</v>
      </c>
      <c r="I12" s="17" t="n">
        <v>311</v>
      </c>
      <c r="J12" s="17" t="s">
        <v>20</v>
      </c>
      <c r="K12" s="17" t="s">
        <v>20</v>
      </c>
      <c r="L12" s="17" t="n">
        <v>4550</v>
      </c>
      <c r="M12" s="17" t="n">
        <v>307</v>
      </c>
      <c r="N12" s="17" t="n">
        <v>3296</v>
      </c>
      <c r="O12" s="17" t="n">
        <v>169</v>
      </c>
      <c r="P12" s="17" t="s">
        <v>20</v>
      </c>
      <c r="Q12" s="17" t="s">
        <v>20</v>
      </c>
      <c r="R12" s="17" t="s">
        <v>20</v>
      </c>
      <c r="S12" s="17" t="s">
        <v>20</v>
      </c>
      <c r="T12" s="17" t="n">
        <v>1392</v>
      </c>
      <c r="U12" s="17" t="n">
        <v>73</v>
      </c>
    </row>
    <row r="13" customFormat="false" ht="13.5" hidden="false" customHeight="true" outlineLevel="0" collapsed="false">
      <c r="A13" s="16" t="s">
        <v>23</v>
      </c>
      <c r="B13" s="17" t="n">
        <v>47008</v>
      </c>
      <c r="C13" s="17" t="n">
        <v>2237</v>
      </c>
      <c r="D13" s="17" t="n">
        <v>15894</v>
      </c>
      <c r="E13" s="17" t="n">
        <v>729</v>
      </c>
      <c r="F13" s="17" t="n">
        <v>20752</v>
      </c>
      <c r="G13" s="17" t="n">
        <v>912</v>
      </c>
      <c r="H13" s="17" t="n">
        <v>4062</v>
      </c>
      <c r="I13" s="17" t="n">
        <v>218</v>
      </c>
      <c r="J13" s="17" t="n">
        <v>1098</v>
      </c>
      <c r="K13" s="17" t="n">
        <v>77</v>
      </c>
      <c r="L13" s="17" t="n">
        <v>4191</v>
      </c>
      <c r="M13" s="17" t="n">
        <v>265</v>
      </c>
      <c r="N13" s="17" t="n">
        <v>599</v>
      </c>
      <c r="O13" s="17" t="n">
        <v>30</v>
      </c>
      <c r="P13" s="17" t="n">
        <v>412</v>
      </c>
      <c r="Q13" s="17" t="n">
        <v>6</v>
      </c>
      <c r="R13" s="17" t="s">
        <v>20</v>
      </c>
      <c r="S13" s="17" t="s">
        <v>20</v>
      </c>
      <c r="T13" s="17" t="n">
        <v>7698</v>
      </c>
      <c r="U13" s="17" t="n">
        <v>382</v>
      </c>
    </row>
    <row r="14" customFormat="false" ht="13.5" hidden="false" customHeight="true" outlineLevel="0" collapsed="false">
      <c r="A14" s="16" t="s">
        <v>24</v>
      </c>
      <c r="B14" s="17" t="n">
        <v>44310</v>
      </c>
      <c r="C14" s="17" t="n">
        <v>2198</v>
      </c>
      <c r="D14" s="17" t="n">
        <v>26236</v>
      </c>
      <c r="E14" s="17" t="n">
        <v>1203</v>
      </c>
      <c r="F14" s="17" t="n">
        <v>5988</v>
      </c>
      <c r="G14" s="17" t="n">
        <v>258</v>
      </c>
      <c r="H14" s="17" t="n">
        <v>4134</v>
      </c>
      <c r="I14" s="17" t="n">
        <v>251</v>
      </c>
      <c r="J14" s="17" t="n">
        <v>427</v>
      </c>
      <c r="K14" s="17" t="n">
        <v>33</v>
      </c>
      <c r="L14" s="17" t="n">
        <v>6281</v>
      </c>
      <c r="M14" s="17" t="n">
        <v>388</v>
      </c>
      <c r="N14" s="17" t="n">
        <v>1244</v>
      </c>
      <c r="O14" s="17" t="n">
        <v>65</v>
      </c>
      <c r="P14" s="17" t="s">
        <v>20</v>
      </c>
      <c r="Q14" s="17" t="s">
        <v>20</v>
      </c>
      <c r="R14" s="17" t="s">
        <v>20</v>
      </c>
      <c r="S14" s="17" t="s">
        <v>20</v>
      </c>
      <c r="T14" s="17" t="n">
        <v>3174</v>
      </c>
      <c r="U14" s="17" t="n">
        <v>138</v>
      </c>
    </row>
    <row r="15" customFormat="false" ht="13.5" hidden="false" customHeight="true" outlineLevel="0" collapsed="false">
      <c r="A15" s="16" t="s">
        <v>25</v>
      </c>
      <c r="B15" s="17" t="n">
        <v>39222</v>
      </c>
      <c r="C15" s="17" t="n">
        <v>2044</v>
      </c>
      <c r="D15" s="17" t="n">
        <v>15281</v>
      </c>
      <c r="E15" s="17" t="n">
        <v>762</v>
      </c>
      <c r="F15" s="17" t="n">
        <v>11942</v>
      </c>
      <c r="G15" s="17" t="n">
        <v>542</v>
      </c>
      <c r="H15" s="17" t="n">
        <v>3907</v>
      </c>
      <c r="I15" s="17" t="n">
        <v>230</v>
      </c>
      <c r="J15" s="17" t="n">
        <v>362</v>
      </c>
      <c r="K15" s="17" t="n">
        <v>24</v>
      </c>
      <c r="L15" s="17" t="n">
        <v>5330</v>
      </c>
      <c r="M15" s="17" t="n">
        <v>372</v>
      </c>
      <c r="N15" s="17" t="n">
        <v>1646</v>
      </c>
      <c r="O15" s="17" t="n">
        <v>79</v>
      </c>
      <c r="P15" s="17" t="n">
        <v>754</v>
      </c>
      <c r="Q15" s="17" t="n">
        <v>35</v>
      </c>
      <c r="R15" s="17" t="s">
        <v>20</v>
      </c>
      <c r="S15" s="17" t="s">
        <v>20</v>
      </c>
      <c r="T15" s="17" t="n">
        <v>2280</v>
      </c>
      <c r="U15" s="17" t="n">
        <v>96</v>
      </c>
    </row>
    <row r="16" customFormat="false" ht="13.5" hidden="false" customHeight="true" outlineLevel="0" collapsed="false">
      <c r="A16" s="16" t="s">
        <v>26</v>
      </c>
      <c r="B16" s="17" t="n">
        <v>77684</v>
      </c>
      <c r="C16" s="17" t="n">
        <v>3438</v>
      </c>
      <c r="D16" s="17" t="n">
        <v>34329</v>
      </c>
      <c r="E16" s="17" t="n">
        <v>1468</v>
      </c>
      <c r="F16" s="17" t="n">
        <v>26422</v>
      </c>
      <c r="G16" s="17" t="n">
        <v>1071</v>
      </c>
      <c r="H16" s="17" t="n">
        <v>1912</v>
      </c>
      <c r="I16" s="17" t="n">
        <v>107</v>
      </c>
      <c r="J16" s="17" t="n">
        <v>524</v>
      </c>
      <c r="K16" s="17" t="n">
        <v>38</v>
      </c>
      <c r="L16" s="17" t="n">
        <v>9031</v>
      </c>
      <c r="M16" s="17" t="n">
        <v>522</v>
      </c>
      <c r="N16" s="17" t="n">
        <v>5466</v>
      </c>
      <c r="O16" s="17" t="n">
        <v>232</v>
      </c>
      <c r="P16" s="17" t="s">
        <v>20</v>
      </c>
      <c r="Q16" s="17" t="s">
        <v>20</v>
      </c>
      <c r="R16" s="17" t="s">
        <v>20</v>
      </c>
      <c r="S16" s="17" t="s">
        <v>20</v>
      </c>
      <c r="T16" s="17" t="s">
        <v>20</v>
      </c>
      <c r="U16" s="17" t="s">
        <v>20</v>
      </c>
    </row>
    <row r="17" customFormat="false" ht="13.5" hidden="false" customHeight="true" outlineLevel="0" collapsed="false">
      <c r="A17" s="16" t="s">
        <v>27</v>
      </c>
      <c r="B17" s="17" t="n">
        <v>67935</v>
      </c>
      <c r="C17" s="17" t="n">
        <v>3348</v>
      </c>
      <c r="D17" s="17" t="n">
        <v>38246</v>
      </c>
      <c r="E17" s="17" t="n">
        <v>1821</v>
      </c>
      <c r="F17" s="17" t="n">
        <v>19862</v>
      </c>
      <c r="G17" s="17" t="n">
        <v>893</v>
      </c>
      <c r="H17" s="17" t="n">
        <v>1761</v>
      </c>
      <c r="I17" s="17" t="n">
        <v>130</v>
      </c>
      <c r="J17" s="17" t="n">
        <v>484</v>
      </c>
      <c r="K17" s="17" t="n">
        <v>41</v>
      </c>
      <c r="L17" s="17" t="n">
        <v>4866</v>
      </c>
      <c r="M17" s="17" t="n">
        <v>333</v>
      </c>
      <c r="N17" s="17" t="n">
        <v>2716</v>
      </c>
      <c r="O17" s="17" t="n">
        <v>130</v>
      </c>
      <c r="P17" s="17" t="s">
        <v>20</v>
      </c>
      <c r="Q17" s="17" t="s">
        <v>20</v>
      </c>
      <c r="R17" s="17" t="s">
        <v>20</v>
      </c>
      <c r="S17" s="17" t="s">
        <v>20</v>
      </c>
      <c r="T17" s="17" t="s">
        <v>20</v>
      </c>
      <c r="U17" s="17" t="s">
        <v>20</v>
      </c>
    </row>
    <row r="18" customFormat="false" ht="13.5" hidden="false" customHeight="true" outlineLevel="0" collapsed="false">
      <c r="A18" s="16" t="s">
        <v>28</v>
      </c>
      <c r="B18" s="17" t="n">
        <v>48001</v>
      </c>
      <c r="C18" s="17" t="n">
        <v>2375</v>
      </c>
      <c r="D18" s="17" t="n">
        <v>28048</v>
      </c>
      <c r="E18" s="17" t="n">
        <v>1315</v>
      </c>
      <c r="F18" s="17" t="n">
        <v>7472</v>
      </c>
      <c r="G18" s="17" t="n">
        <v>344</v>
      </c>
      <c r="H18" s="17" t="n">
        <v>3797</v>
      </c>
      <c r="I18" s="17" t="n">
        <v>218</v>
      </c>
      <c r="J18" s="17" t="s">
        <v>20</v>
      </c>
      <c r="K18" s="17" t="s">
        <v>20</v>
      </c>
      <c r="L18" s="17" t="n">
        <v>4781</v>
      </c>
      <c r="M18" s="17" t="n">
        <v>319</v>
      </c>
      <c r="N18" s="17" t="n">
        <v>3903</v>
      </c>
      <c r="O18" s="17" t="n">
        <v>179</v>
      </c>
      <c r="P18" s="17" t="s">
        <v>20</v>
      </c>
      <c r="Q18" s="17" t="s">
        <v>20</v>
      </c>
      <c r="R18" s="17" t="s">
        <v>20</v>
      </c>
      <c r="S18" s="17" t="s">
        <v>20</v>
      </c>
      <c r="T18" s="17" t="s">
        <v>20</v>
      </c>
      <c r="U18" s="17" t="s">
        <v>20</v>
      </c>
    </row>
    <row r="19" customFormat="false" ht="13.5" hidden="false" customHeight="true" outlineLevel="0" collapsed="false">
      <c r="A19" s="16" t="s">
        <v>29</v>
      </c>
      <c r="B19" s="17" t="n">
        <v>48011</v>
      </c>
      <c r="C19" s="17" t="n">
        <v>2339</v>
      </c>
      <c r="D19" s="17" t="n">
        <v>11344</v>
      </c>
      <c r="E19" s="17" t="n">
        <v>574</v>
      </c>
      <c r="F19" s="17" t="n">
        <v>23886</v>
      </c>
      <c r="G19" s="17" t="n">
        <v>1078</v>
      </c>
      <c r="H19" s="17" t="n">
        <v>2101</v>
      </c>
      <c r="I19" s="17" t="n">
        <v>118</v>
      </c>
      <c r="J19" s="17" t="s">
        <v>20</v>
      </c>
      <c r="K19" s="17" t="s">
        <v>20</v>
      </c>
      <c r="L19" s="17" t="n">
        <v>6372</v>
      </c>
      <c r="M19" s="17" t="n">
        <v>374</v>
      </c>
      <c r="N19" s="17" t="n">
        <v>4308</v>
      </c>
      <c r="O19" s="17" t="n">
        <v>195</v>
      </c>
      <c r="P19" s="17" t="s">
        <v>20</v>
      </c>
      <c r="Q19" s="17" t="s">
        <v>20</v>
      </c>
      <c r="R19" s="17" t="s">
        <v>20</v>
      </c>
      <c r="S19" s="17" t="s">
        <v>20</v>
      </c>
      <c r="T19" s="17" t="n">
        <v>6156</v>
      </c>
      <c r="U19" s="17" t="n">
        <v>277</v>
      </c>
    </row>
    <row r="20" customFormat="false" ht="13.5" hidden="false" customHeight="true" outlineLevel="0" collapsed="false">
      <c r="A20" s="16" t="s">
        <v>30</v>
      </c>
      <c r="B20" s="17" t="n">
        <v>71693</v>
      </c>
      <c r="C20" s="17" t="n">
        <v>3215</v>
      </c>
      <c r="D20" s="17" t="n">
        <v>12283</v>
      </c>
      <c r="E20" s="17" t="n">
        <v>562</v>
      </c>
      <c r="F20" s="17" t="n">
        <v>39253</v>
      </c>
      <c r="G20" s="17" t="n">
        <v>1609</v>
      </c>
      <c r="H20" s="17" t="n">
        <v>3172</v>
      </c>
      <c r="I20" s="17" t="n">
        <v>164</v>
      </c>
      <c r="J20" s="17" t="s">
        <v>20</v>
      </c>
      <c r="K20" s="17" t="s">
        <v>20</v>
      </c>
      <c r="L20" s="17" t="n">
        <v>7784</v>
      </c>
      <c r="M20" s="17" t="n">
        <v>483</v>
      </c>
      <c r="N20" s="17" t="n">
        <v>9201</v>
      </c>
      <c r="O20" s="17" t="n">
        <v>397</v>
      </c>
      <c r="P20" s="17" t="s">
        <v>20</v>
      </c>
      <c r="Q20" s="17" t="s">
        <v>20</v>
      </c>
      <c r="R20" s="17" t="s">
        <v>20</v>
      </c>
      <c r="S20" s="17" t="s">
        <v>20</v>
      </c>
      <c r="T20" s="17" t="n">
        <v>9421</v>
      </c>
      <c r="U20" s="17" t="n">
        <v>425</v>
      </c>
    </row>
    <row r="21" customFormat="false" ht="13.5" hidden="false" customHeight="true" outlineLevel="0" collapsed="false">
      <c r="A21" s="16" t="s">
        <v>31</v>
      </c>
      <c r="B21" s="17" t="n">
        <v>66250</v>
      </c>
      <c r="C21" s="17" t="n">
        <v>3151</v>
      </c>
      <c r="D21" s="17" t="n">
        <v>26066</v>
      </c>
      <c r="E21" s="17" t="n">
        <v>1207</v>
      </c>
      <c r="F21" s="17" t="n">
        <v>21171</v>
      </c>
      <c r="G21" s="17" t="n">
        <v>926</v>
      </c>
      <c r="H21" s="17" t="n">
        <v>7132</v>
      </c>
      <c r="I21" s="17" t="n">
        <v>471</v>
      </c>
      <c r="J21" s="17" t="n">
        <v>1121</v>
      </c>
      <c r="K21" s="17" t="n">
        <v>74</v>
      </c>
      <c r="L21" s="17" t="n">
        <v>4229</v>
      </c>
      <c r="M21" s="17" t="n">
        <v>275</v>
      </c>
      <c r="N21" s="17" t="n">
        <v>5638</v>
      </c>
      <c r="O21" s="17" t="n">
        <v>253</v>
      </c>
      <c r="P21" s="17" t="n">
        <v>893</v>
      </c>
      <c r="Q21" s="17" t="n">
        <v>45</v>
      </c>
      <c r="R21" s="17" t="s">
        <v>20</v>
      </c>
      <c r="S21" s="17" t="s">
        <v>20</v>
      </c>
      <c r="T21" s="17" t="n">
        <v>4911</v>
      </c>
      <c r="U21" s="17" t="n">
        <v>219</v>
      </c>
    </row>
    <row r="22" customFormat="false" ht="13.5" hidden="false" customHeight="true" outlineLevel="0" collapsed="false">
      <c r="A22" s="16" t="s">
        <v>32</v>
      </c>
      <c r="B22" s="17" t="n">
        <v>149932</v>
      </c>
      <c r="C22" s="17" t="n">
        <v>7051</v>
      </c>
      <c r="D22" s="17" t="n">
        <v>9110</v>
      </c>
      <c r="E22" s="17" t="n">
        <v>513</v>
      </c>
      <c r="F22" s="17" t="n">
        <v>96049</v>
      </c>
      <c r="G22" s="17" t="n">
        <v>4087</v>
      </c>
      <c r="H22" s="17" t="n">
        <v>1477</v>
      </c>
      <c r="I22" s="17" t="n">
        <v>99</v>
      </c>
      <c r="J22" s="17" t="s">
        <v>20</v>
      </c>
      <c r="K22" s="17" t="s">
        <v>20</v>
      </c>
      <c r="L22" s="17" t="n">
        <v>22506</v>
      </c>
      <c r="M22" s="17" t="n">
        <v>1432</v>
      </c>
      <c r="N22" s="17" t="n">
        <v>20790</v>
      </c>
      <c r="O22" s="17" t="n">
        <v>920</v>
      </c>
      <c r="P22" s="17" t="s">
        <v>20</v>
      </c>
      <c r="Q22" s="17" t="s">
        <v>20</v>
      </c>
      <c r="R22" s="17" t="s">
        <v>20</v>
      </c>
      <c r="S22" s="17" t="s">
        <v>20</v>
      </c>
      <c r="T22" s="17" t="s">
        <v>20</v>
      </c>
      <c r="U22" s="17" t="s">
        <v>20</v>
      </c>
    </row>
    <row r="23" customFormat="false" ht="13.5" hidden="false" customHeight="true" outlineLevel="0" collapsed="false">
      <c r="A23" s="16" t="s">
        <v>33</v>
      </c>
      <c r="B23" s="17" t="n">
        <v>56693</v>
      </c>
      <c r="C23" s="17" t="n">
        <v>2767</v>
      </c>
      <c r="D23" s="17" t="n">
        <v>2180</v>
      </c>
      <c r="E23" s="17" t="n">
        <v>129</v>
      </c>
      <c r="F23" s="17" t="n">
        <v>41601</v>
      </c>
      <c r="G23" s="17" t="n">
        <v>1848</v>
      </c>
      <c r="H23" s="17" t="n">
        <v>1295</v>
      </c>
      <c r="I23" s="17" t="n">
        <v>86</v>
      </c>
      <c r="J23" s="17" t="n">
        <v>516</v>
      </c>
      <c r="K23" s="17" t="n">
        <v>41</v>
      </c>
      <c r="L23" s="17" t="n">
        <v>8274</v>
      </c>
      <c r="M23" s="17" t="n">
        <v>518</v>
      </c>
      <c r="N23" s="17" t="n">
        <v>1869</v>
      </c>
      <c r="O23" s="17" t="n">
        <v>90</v>
      </c>
      <c r="P23" s="17" t="s">
        <v>20</v>
      </c>
      <c r="Q23" s="17" t="s">
        <v>20</v>
      </c>
      <c r="R23" s="17" t="n">
        <v>958</v>
      </c>
      <c r="S23" s="17" t="n">
        <v>55</v>
      </c>
      <c r="T23" s="17" t="n">
        <v>17479</v>
      </c>
      <c r="U23" s="17" t="n">
        <v>856</v>
      </c>
    </row>
    <row r="24" customFormat="false" ht="13.5" hidden="false" customHeight="true" outlineLevel="0" collapsed="false">
      <c r="A24" s="16" t="s">
        <v>34</v>
      </c>
      <c r="B24" s="17" t="n">
        <v>79134</v>
      </c>
      <c r="C24" s="17" t="n">
        <v>3957</v>
      </c>
      <c r="D24" s="17" t="n">
        <v>39253</v>
      </c>
      <c r="E24" s="17" t="n">
        <v>1901</v>
      </c>
      <c r="F24" s="17" t="n">
        <v>17822</v>
      </c>
      <c r="G24" s="17" t="n">
        <v>769</v>
      </c>
      <c r="H24" s="17" t="n">
        <v>5415</v>
      </c>
      <c r="I24" s="17" t="n">
        <v>341</v>
      </c>
      <c r="J24" s="17" t="n">
        <v>397</v>
      </c>
      <c r="K24" s="17" t="n">
        <v>32</v>
      </c>
      <c r="L24" s="17" t="n">
        <v>8701</v>
      </c>
      <c r="M24" s="17" t="n">
        <v>533</v>
      </c>
      <c r="N24" s="17" t="n">
        <v>7546</v>
      </c>
      <c r="O24" s="17" t="n">
        <v>381</v>
      </c>
      <c r="P24" s="17" t="s">
        <v>20</v>
      </c>
      <c r="Q24" s="17" t="s">
        <v>20</v>
      </c>
      <c r="R24" s="17" t="s">
        <v>20</v>
      </c>
      <c r="S24" s="17" t="s">
        <v>20</v>
      </c>
      <c r="T24" s="17" t="n">
        <v>2580</v>
      </c>
      <c r="U24" s="17" t="n">
        <v>125</v>
      </c>
    </row>
    <row r="25" customFormat="false" ht="13.5" hidden="false" customHeight="true" outlineLevel="0" collapsed="false">
      <c r="A25" s="16" t="s">
        <v>35</v>
      </c>
      <c r="B25" s="17" t="n">
        <v>34148</v>
      </c>
      <c r="C25" s="17" t="n">
        <v>1884</v>
      </c>
      <c r="D25" s="17" t="n">
        <v>24909</v>
      </c>
      <c r="E25" s="17" t="n">
        <v>1278</v>
      </c>
      <c r="F25" s="17" t="n">
        <v>860</v>
      </c>
      <c r="G25" s="17" t="n">
        <v>44</v>
      </c>
      <c r="H25" s="17" t="n">
        <v>232</v>
      </c>
      <c r="I25" s="17" t="n">
        <v>29</v>
      </c>
      <c r="J25" s="17" t="n">
        <v>283</v>
      </c>
      <c r="K25" s="17" t="n">
        <v>29</v>
      </c>
      <c r="L25" s="17" t="n">
        <v>5526</v>
      </c>
      <c r="M25" s="17" t="n">
        <v>377</v>
      </c>
      <c r="N25" s="17" t="n">
        <v>1910</v>
      </c>
      <c r="O25" s="17" t="n">
        <v>104</v>
      </c>
      <c r="P25" s="17" t="n">
        <v>428</v>
      </c>
      <c r="Q25" s="17" t="n">
        <v>23</v>
      </c>
      <c r="R25" s="17" t="s">
        <v>20</v>
      </c>
      <c r="S25" s="17" t="s">
        <v>20</v>
      </c>
      <c r="T25" s="17" t="s">
        <v>20</v>
      </c>
      <c r="U25" s="17" t="s">
        <v>20</v>
      </c>
    </row>
    <row r="26" customFormat="false" ht="13.5" hidden="false" customHeight="true" outlineLevel="0" collapsed="false">
      <c r="A26" s="16" t="s">
        <v>36</v>
      </c>
      <c r="B26" s="17" t="n">
        <v>28108</v>
      </c>
      <c r="C26" s="17" t="n">
        <v>1506</v>
      </c>
      <c r="D26" s="17" t="n">
        <v>5562</v>
      </c>
      <c r="E26" s="17" t="n">
        <v>298</v>
      </c>
      <c r="F26" s="17" t="n">
        <v>13611</v>
      </c>
      <c r="G26" s="17" t="n">
        <v>638</v>
      </c>
      <c r="H26" s="17" t="n">
        <v>1412</v>
      </c>
      <c r="I26" s="17" t="n">
        <v>107</v>
      </c>
      <c r="J26" s="17" t="n">
        <v>395</v>
      </c>
      <c r="K26" s="17" t="n">
        <v>31</v>
      </c>
      <c r="L26" s="17" t="n">
        <v>3862</v>
      </c>
      <c r="M26" s="17" t="n">
        <v>267</v>
      </c>
      <c r="N26" s="17" t="n">
        <v>3266</v>
      </c>
      <c r="O26" s="17" t="n">
        <v>165</v>
      </c>
      <c r="P26" s="17" t="s">
        <v>20</v>
      </c>
      <c r="Q26" s="17" t="s">
        <v>20</v>
      </c>
      <c r="R26" s="17" t="s">
        <v>20</v>
      </c>
      <c r="S26" s="17" t="s">
        <v>20</v>
      </c>
      <c r="T26" s="17" t="n">
        <v>1549</v>
      </c>
      <c r="U26" s="17" t="n">
        <v>97</v>
      </c>
    </row>
    <row r="27" customFormat="false" ht="13.5" hidden="false" customHeight="true" outlineLevel="0" collapsed="false">
      <c r="A27" s="16" t="s">
        <v>37</v>
      </c>
      <c r="B27" s="17" t="n">
        <v>24137</v>
      </c>
      <c r="C27" s="17" t="n">
        <v>1353</v>
      </c>
      <c r="D27" s="17" t="n">
        <v>10918</v>
      </c>
      <c r="E27" s="17" t="n">
        <v>610</v>
      </c>
      <c r="F27" s="17" t="n">
        <v>5099</v>
      </c>
      <c r="G27" s="17" t="n">
        <v>248</v>
      </c>
      <c r="H27" s="17" t="n">
        <v>1946</v>
      </c>
      <c r="I27" s="17" t="n">
        <v>124</v>
      </c>
      <c r="J27" s="17" t="n">
        <v>441</v>
      </c>
      <c r="K27" s="17" t="n">
        <v>28</v>
      </c>
      <c r="L27" s="17" t="n">
        <v>3376</v>
      </c>
      <c r="M27" s="17" t="n">
        <v>224</v>
      </c>
      <c r="N27" s="17" t="n">
        <v>2357</v>
      </c>
      <c r="O27" s="17" t="n">
        <v>119</v>
      </c>
      <c r="P27" s="17" t="s">
        <v>20</v>
      </c>
      <c r="Q27" s="17" t="s">
        <v>20</v>
      </c>
      <c r="R27" s="17" t="s">
        <v>20</v>
      </c>
      <c r="S27" s="17" t="s">
        <v>20</v>
      </c>
      <c r="T27" s="17" t="s">
        <v>20</v>
      </c>
      <c r="U27" s="17" t="s">
        <v>20</v>
      </c>
    </row>
    <row r="28" customFormat="false" ht="13.5" hidden="false" customHeight="true" outlineLevel="0" collapsed="false">
      <c r="A28" s="16" t="s">
        <v>38</v>
      </c>
      <c r="B28" s="17" t="n">
        <v>29205</v>
      </c>
      <c r="C28" s="17" t="n">
        <v>1432</v>
      </c>
      <c r="D28" s="17" t="n">
        <v>3168</v>
      </c>
      <c r="E28" s="17" t="n">
        <v>161</v>
      </c>
      <c r="F28" s="17" t="n">
        <v>15973</v>
      </c>
      <c r="G28" s="17" t="n">
        <v>677</v>
      </c>
      <c r="H28" s="17" t="n">
        <v>1412</v>
      </c>
      <c r="I28" s="17" t="n">
        <v>94</v>
      </c>
      <c r="J28" s="17" t="s">
        <v>20</v>
      </c>
      <c r="K28" s="17" t="s">
        <v>20</v>
      </c>
      <c r="L28" s="17" t="n">
        <v>4153</v>
      </c>
      <c r="M28" s="17" t="n">
        <v>284</v>
      </c>
      <c r="N28" s="17" t="n">
        <v>4499</v>
      </c>
      <c r="O28" s="17" t="n">
        <v>216</v>
      </c>
      <c r="P28" s="17" t="s">
        <v>20</v>
      </c>
      <c r="Q28" s="17" t="s">
        <v>20</v>
      </c>
      <c r="R28" s="17" t="s">
        <v>20</v>
      </c>
      <c r="S28" s="17" t="s">
        <v>20</v>
      </c>
      <c r="T28" s="17" t="n">
        <v>2593</v>
      </c>
      <c r="U28" s="17" t="n">
        <v>111</v>
      </c>
    </row>
    <row r="29" customFormat="false" ht="13.5" hidden="false" customHeight="true" outlineLevel="0" collapsed="false">
      <c r="A29" s="16" t="s">
        <v>39</v>
      </c>
      <c r="B29" s="17" t="n">
        <v>63496</v>
      </c>
      <c r="C29" s="17" t="n">
        <v>3361</v>
      </c>
      <c r="D29" s="17" t="n">
        <v>18606</v>
      </c>
      <c r="E29" s="17" t="n">
        <v>999</v>
      </c>
      <c r="F29" s="17" t="n">
        <v>33512</v>
      </c>
      <c r="G29" s="17" t="n">
        <v>1653</v>
      </c>
      <c r="H29" s="17" t="n">
        <v>4411</v>
      </c>
      <c r="I29" s="17" t="n">
        <v>278</v>
      </c>
      <c r="J29" s="17" t="s">
        <v>20</v>
      </c>
      <c r="K29" s="17" t="s">
        <v>20</v>
      </c>
      <c r="L29" s="17" t="n">
        <v>4221</v>
      </c>
      <c r="M29" s="17" t="n">
        <v>284</v>
      </c>
      <c r="N29" s="17" t="n">
        <v>2746</v>
      </c>
      <c r="O29" s="17" t="n">
        <v>147</v>
      </c>
      <c r="P29" s="17" t="s">
        <v>20</v>
      </c>
      <c r="Q29" s="17" t="s">
        <v>20</v>
      </c>
      <c r="R29" s="17" t="s">
        <v>20</v>
      </c>
      <c r="S29" s="17" t="s">
        <v>20</v>
      </c>
      <c r="T29" s="17" t="n">
        <v>1119</v>
      </c>
      <c r="U29" s="17" t="n">
        <v>54</v>
      </c>
    </row>
    <row r="30" customFormat="false" ht="13.5" hidden="false" customHeight="true" outlineLevel="0" collapsed="false">
      <c r="A30" s="16" t="s">
        <v>40</v>
      </c>
      <c r="B30" s="17" t="n">
        <v>47198</v>
      </c>
      <c r="C30" s="17" t="n">
        <v>2229</v>
      </c>
      <c r="D30" s="17" t="n">
        <v>14381</v>
      </c>
      <c r="E30" s="17" t="n">
        <v>622</v>
      </c>
      <c r="F30" s="17" t="n">
        <v>18699</v>
      </c>
      <c r="G30" s="17" t="n">
        <v>802</v>
      </c>
      <c r="H30" s="17" t="n">
        <v>2495</v>
      </c>
      <c r="I30" s="17" t="n">
        <v>156</v>
      </c>
      <c r="J30" s="17" t="s">
        <v>20</v>
      </c>
      <c r="K30" s="17" t="s">
        <v>20</v>
      </c>
      <c r="L30" s="17" t="n">
        <v>6319</v>
      </c>
      <c r="M30" s="17" t="n">
        <v>398</v>
      </c>
      <c r="N30" s="17" t="n">
        <v>4729</v>
      </c>
      <c r="O30" s="17" t="n">
        <v>223</v>
      </c>
      <c r="P30" s="17" t="n">
        <v>575</v>
      </c>
      <c r="Q30" s="17" t="n">
        <v>28</v>
      </c>
      <c r="R30" s="17" t="s">
        <v>20</v>
      </c>
      <c r="S30" s="17" t="s">
        <v>20</v>
      </c>
      <c r="T30" s="17" t="n">
        <v>2151</v>
      </c>
      <c r="U30" s="17" t="n">
        <v>108</v>
      </c>
    </row>
    <row r="31" customFormat="false" ht="13.5" hidden="false" customHeight="true" outlineLevel="0" collapsed="false">
      <c r="A31" s="16" t="s">
        <v>41</v>
      </c>
      <c r="B31" s="17" t="n">
        <v>76332</v>
      </c>
      <c r="C31" s="17" t="n">
        <v>3627</v>
      </c>
      <c r="D31" s="17" t="n">
        <v>18999</v>
      </c>
      <c r="E31" s="17" t="n">
        <v>865</v>
      </c>
      <c r="F31" s="17" t="n">
        <v>34816</v>
      </c>
      <c r="G31" s="17" t="n">
        <v>1514</v>
      </c>
      <c r="H31" s="17" t="n">
        <v>4555</v>
      </c>
      <c r="I31" s="17" t="n">
        <v>279</v>
      </c>
      <c r="J31" s="17" t="n">
        <v>770</v>
      </c>
      <c r="K31" s="17" t="n">
        <v>50</v>
      </c>
      <c r="L31" s="17" t="n">
        <v>9178</v>
      </c>
      <c r="M31" s="17" t="n">
        <v>563</v>
      </c>
      <c r="N31" s="17" t="n">
        <v>8014</v>
      </c>
      <c r="O31" s="17" t="n">
        <v>356</v>
      </c>
      <c r="P31" s="17" t="s">
        <v>20</v>
      </c>
      <c r="Q31" s="17" t="s">
        <v>20</v>
      </c>
      <c r="R31" s="17" t="s">
        <v>20</v>
      </c>
      <c r="S31" s="17" t="s">
        <v>20</v>
      </c>
      <c r="T31" s="17" t="n">
        <v>7491</v>
      </c>
      <c r="U31" s="17" t="n">
        <v>332</v>
      </c>
    </row>
    <row r="32" customFormat="false" ht="13.5" hidden="false" customHeight="true" outlineLevel="0" collapsed="false">
      <c r="A32" s="16" t="s">
        <v>42</v>
      </c>
      <c r="B32" s="17" t="n">
        <v>90644</v>
      </c>
      <c r="C32" s="17" t="n">
        <v>3914</v>
      </c>
      <c r="D32" s="17" t="n">
        <v>39189</v>
      </c>
      <c r="E32" s="17" t="n">
        <v>1277</v>
      </c>
      <c r="F32" s="17" t="n">
        <v>24479</v>
      </c>
      <c r="G32" s="17" t="n">
        <v>1086</v>
      </c>
      <c r="H32" s="17" t="n">
        <v>2844</v>
      </c>
      <c r="I32" s="17" t="n">
        <v>195</v>
      </c>
      <c r="J32" s="17" t="n">
        <v>447</v>
      </c>
      <c r="K32" s="17" t="n">
        <v>44</v>
      </c>
      <c r="L32" s="17" t="n">
        <v>9756</v>
      </c>
      <c r="M32" s="17" t="n">
        <v>632</v>
      </c>
      <c r="N32" s="17" t="n">
        <v>10120</v>
      </c>
      <c r="O32" s="17" t="n">
        <v>477</v>
      </c>
      <c r="P32" s="17" t="n">
        <v>3500</v>
      </c>
      <c r="Q32" s="17" t="n">
        <v>181</v>
      </c>
      <c r="R32" s="17" t="n">
        <v>319</v>
      </c>
      <c r="S32" s="17" t="n">
        <v>22</v>
      </c>
      <c r="T32" s="17" t="n">
        <v>11891</v>
      </c>
      <c r="U32" s="17" t="n">
        <v>587</v>
      </c>
    </row>
    <row r="33" customFormat="false" ht="13.5" hidden="false" customHeight="true" outlineLevel="0" collapsed="false">
      <c r="A33" s="16" t="s">
        <v>43</v>
      </c>
      <c r="B33" s="17" t="n">
        <v>46768</v>
      </c>
      <c r="C33" s="17" t="n">
        <v>2271</v>
      </c>
      <c r="D33" s="17" t="n">
        <v>25299</v>
      </c>
      <c r="E33" s="17" t="n">
        <v>1170</v>
      </c>
      <c r="F33" s="17" t="n">
        <v>9834</v>
      </c>
      <c r="G33" s="17" t="n">
        <v>442</v>
      </c>
      <c r="H33" s="17" t="s">
        <v>20</v>
      </c>
      <c r="I33" s="17" t="s">
        <v>20</v>
      </c>
      <c r="J33" s="17" t="s">
        <v>20</v>
      </c>
      <c r="K33" s="17" t="s">
        <v>20</v>
      </c>
      <c r="L33" s="17" t="n">
        <v>6395</v>
      </c>
      <c r="M33" s="17" t="n">
        <v>424</v>
      </c>
      <c r="N33" s="17" t="n">
        <v>5240</v>
      </c>
      <c r="O33" s="17" t="n">
        <v>235</v>
      </c>
      <c r="P33" s="17" t="s">
        <v>20</v>
      </c>
      <c r="Q33" s="17" t="s">
        <v>20</v>
      </c>
      <c r="R33" s="17" t="s">
        <v>20</v>
      </c>
      <c r="S33" s="17" t="s">
        <v>20</v>
      </c>
      <c r="T33" s="17" t="s">
        <v>20</v>
      </c>
      <c r="U33" s="17" t="s">
        <v>20</v>
      </c>
    </row>
    <row r="34" customFormat="false" ht="13.5" hidden="false" customHeight="true" outlineLevel="0" collapsed="false">
      <c r="A34" s="16" t="s">
        <v>44</v>
      </c>
      <c r="B34" s="17" t="n">
        <v>27606</v>
      </c>
      <c r="C34" s="17" t="n">
        <v>1391</v>
      </c>
      <c r="D34" s="17" t="n">
        <v>14041</v>
      </c>
      <c r="E34" s="17" t="n">
        <v>694</v>
      </c>
      <c r="F34" s="17" t="n">
        <v>7193</v>
      </c>
      <c r="G34" s="17" t="n">
        <v>328</v>
      </c>
      <c r="H34" s="17" t="n">
        <v>1032</v>
      </c>
      <c r="I34" s="17" t="n">
        <v>71</v>
      </c>
      <c r="J34" s="17" t="s">
        <v>20</v>
      </c>
      <c r="K34" s="17" t="s">
        <v>20</v>
      </c>
      <c r="L34" s="17" t="n">
        <v>3048</v>
      </c>
      <c r="M34" s="17" t="n">
        <v>194</v>
      </c>
      <c r="N34" s="17" t="n">
        <v>2292</v>
      </c>
      <c r="O34" s="17" t="n">
        <v>104</v>
      </c>
      <c r="P34" s="17" t="s">
        <v>20</v>
      </c>
      <c r="Q34" s="17" t="s">
        <v>20</v>
      </c>
      <c r="R34" s="17" t="s">
        <v>20</v>
      </c>
      <c r="S34" s="17" t="s">
        <v>20</v>
      </c>
      <c r="T34" s="17" t="n">
        <v>845</v>
      </c>
      <c r="U34" s="17" t="n">
        <v>20</v>
      </c>
    </row>
    <row r="35" customFormat="false" ht="13.5" hidden="false" customHeight="true" outlineLevel="0" collapsed="false">
      <c r="A35" s="16" t="s">
        <v>45</v>
      </c>
      <c r="B35" s="17" t="n">
        <v>33473</v>
      </c>
      <c r="C35" s="17" t="n">
        <v>1649</v>
      </c>
      <c r="D35" s="17" t="n">
        <v>27898</v>
      </c>
      <c r="E35" s="17" t="n">
        <v>1345</v>
      </c>
      <c r="F35" s="17" t="n">
        <v>3225</v>
      </c>
      <c r="G35" s="17" t="n">
        <v>154</v>
      </c>
      <c r="H35" s="17" t="s">
        <v>20</v>
      </c>
      <c r="I35" s="17" t="s">
        <v>20</v>
      </c>
      <c r="J35" s="17" t="n">
        <v>460</v>
      </c>
      <c r="K35" s="17" t="n">
        <v>31</v>
      </c>
      <c r="L35" s="17" t="n">
        <v>1890</v>
      </c>
      <c r="M35" s="17" t="n">
        <v>119</v>
      </c>
      <c r="N35" s="17" t="s">
        <v>20</v>
      </c>
      <c r="O35" s="17" t="s">
        <v>20</v>
      </c>
      <c r="P35" s="17" t="s">
        <v>20</v>
      </c>
      <c r="Q35" s="17" t="s">
        <v>20</v>
      </c>
      <c r="R35" s="17" t="s">
        <v>20</v>
      </c>
      <c r="S35" s="17" t="s">
        <v>20</v>
      </c>
      <c r="T35" s="17" t="n">
        <v>8753</v>
      </c>
      <c r="U35" s="17" t="n">
        <v>516</v>
      </c>
    </row>
    <row r="36" customFormat="false" ht="13.5" hidden="false" customHeight="true" outlineLevel="0" collapsed="false">
      <c r="A36" s="16" t="s">
        <v>46</v>
      </c>
      <c r="B36" s="17" t="n">
        <v>82255</v>
      </c>
      <c r="C36" s="17" t="n">
        <v>4109</v>
      </c>
      <c r="D36" s="17" t="n">
        <v>6108</v>
      </c>
      <c r="E36" s="17" t="n">
        <v>297</v>
      </c>
      <c r="F36" s="17" t="n">
        <v>60972</v>
      </c>
      <c r="G36" s="17" t="n">
        <v>2603</v>
      </c>
      <c r="H36" s="17" t="n">
        <v>1220</v>
      </c>
      <c r="I36" s="17" t="n">
        <v>98</v>
      </c>
      <c r="J36" s="17" t="s">
        <v>20</v>
      </c>
      <c r="K36" s="17" t="s">
        <v>20</v>
      </c>
      <c r="L36" s="17" t="n">
        <v>13545</v>
      </c>
      <c r="M36" s="17" t="n">
        <v>1078</v>
      </c>
      <c r="N36" s="17" t="s">
        <v>20</v>
      </c>
      <c r="O36" s="17" t="s">
        <v>20</v>
      </c>
      <c r="P36" s="17" t="n">
        <v>113</v>
      </c>
      <c r="Q36" s="17" t="n">
        <v>9</v>
      </c>
      <c r="R36" s="17" t="n">
        <v>297</v>
      </c>
      <c r="S36" s="17" t="n">
        <v>24</v>
      </c>
      <c r="T36" s="17" t="n">
        <v>29760</v>
      </c>
      <c r="U36" s="17" t="n">
        <v>1528</v>
      </c>
    </row>
    <row r="37" customFormat="false" ht="13.5" hidden="false" customHeight="true" outlineLevel="0" collapsed="false">
      <c r="A37" s="16" t="s">
        <v>47</v>
      </c>
      <c r="B37" s="17" t="n">
        <v>81052</v>
      </c>
      <c r="C37" s="17" t="n">
        <v>4112</v>
      </c>
      <c r="D37" s="17" t="n">
        <v>28835</v>
      </c>
      <c r="E37" s="17" t="n">
        <v>1439</v>
      </c>
      <c r="F37" s="17" t="n">
        <v>37339</v>
      </c>
      <c r="G37" s="17" t="n">
        <v>1730</v>
      </c>
      <c r="H37" s="17" t="n">
        <v>3653</v>
      </c>
      <c r="I37" s="17" t="n">
        <v>247</v>
      </c>
      <c r="J37" s="17" t="s">
        <v>20</v>
      </c>
      <c r="K37" s="17" t="s">
        <v>20</v>
      </c>
      <c r="L37" s="17" t="n">
        <v>7210</v>
      </c>
      <c r="M37" s="17" t="n">
        <v>491</v>
      </c>
      <c r="N37" s="17" t="n">
        <v>3377</v>
      </c>
      <c r="O37" s="17" t="n">
        <v>175</v>
      </c>
      <c r="P37" s="17" t="n">
        <v>638</v>
      </c>
      <c r="Q37" s="17" t="n">
        <v>30</v>
      </c>
      <c r="R37" s="17" t="s">
        <v>20</v>
      </c>
      <c r="S37" s="17" t="s">
        <v>20</v>
      </c>
      <c r="T37" s="17" t="n">
        <v>22471</v>
      </c>
      <c r="U37" s="17" t="n">
        <v>1160</v>
      </c>
    </row>
    <row r="38" customFormat="false" ht="13.5" hidden="false" customHeight="true" outlineLevel="0" collapsed="false">
      <c r="A38" s="16" t="s">
        <v>48</v>
      </c>
      <c r="B38" s="17" t="n">
        <v>22026</v>
      </c>
      <c r="C38" s="17" t="n">
        <v>1075</v>
      </c>
      <c r="D38" s="17" t="n">
        <v>10728</v>
      </c>
      <c r="E38" s="17" t="n">
        <v>498</v>
      </c>
      <c r="F38" s="17" t="n">
        <v>6176</v>
      </c>
      <c r="G38" s="17" t="n">
        <v>276</v>
      </c>
      <c r="H38" s="17" t="n">
        <v>790</v>
      </c>
      <c r="I38" s="17" t="n">
        <v>52</v>
      </c>
      <c r="J38" s="17" t="s">
        <v>20</v>
      </c>
      <c r="K38" s="17" t="s">
        <v>20</v>
      </c>
      <c r="L38" s="17" t="n">
        <v>2232</v>
      </c>
      <c r="M38" s="17" t="n">
        <v>152</v>
      </c>
      <c r="N38" s="17" t="n">
        <v>2008</v>
      </c>
      <c r="O38" s="17" t="n">
        <v>92</v>
      </c>
      <c r="P38" s="17" t="n">
        <v>92</v>
      </c>
      <c r="Q38" s="17" t="n">
        <v>5</v>
      </c>
      <c r="R38" s="17" t="s">
        <v>20</v>
      </c>
      <c r="S38" s="17" t="s">
        <v>20</v>
      </c>
      <c r="T38" s="17" t="n">
        <v>2228</v>
      </c>
      <c r="U38" s="17" t="n">
        <v>104</v>
      </c>
    </row>
    <row r="39" customFormat="false" ht="13.5" hidden="false" customHeight="true" outlineLevel="0" collapsed="false">
      <c r="A39" s="16" t="s">
        <v>49</v>
      </c>
      <c r="B39" s="17" t="n">
        <v>32096</v>
      </c>
      <c r="C39" s="17" t="n">
        <v>1630</v>
      </c>
      <c r="D39" s="17" t="n">
        <v>19733</v>
      </c>
      <c r="E39" s="17" t="n">
        <v>966</v>
      </c>
      <c r="F39" s="17" t="n">
        <v>6860</v>
      </c>
      <c r="G39" s="17" t="n">
        <v>344</v>
      </c>
      <c r="H39" s="17" t="s">
        <v>20</v>
      </c>
      <c r="I39" s="17" t="s">
        <v>20</v>
      </c>
      <c r="J39" s="17" t="s">
        <v>20</v>
      </c>
      <c r="K39" s="17" t="s">
        <v>20</v>
      </c>
      <c r="L39" s="17" t="n">
        <v>2931</v>
      </c>
      <c r="M39" s="17" t="n">
        <v>205</v>
      </c>
      <c r="N39" s="17" t="n">
        <v>2572</v>
      </c>
      <c r="O39" s="17" t="n">
        <v>115</v>
      </c>
      <c r="P39" s="17" t="s">
        <v>20</v>
      </c>
      <c r="Q39" s="17" t="s">
        <v>20</v>
      </c>
      <c r="R39" s="17" t="s">
        <v>20</v>
      </c>
      <c r="S39" s="17" t="s">
        <v>20</v>
      </c>
      <c r="T39" s="17" t="n">
        <v>1458</v>
      </c>
      <c r="U39" s="17" t="n">
        <v>66</v>
      </c>
    </row>
    <row r="40" customFormat="false" ht="13.5" hidden="false" customHeight="true" outlineLevel="0" collapsed="false">
      <c r="A40" s="16" t="s">
        <v>50</v>
      </c>
      <c r="B40" s="17" t="n">
        <v>23639</v>
      </c>
      <c r="C40" s="17" t="n">
        <v>1275</v>
      </c>
      <c r="D40" s="17" t="n">
        <v>11354</v>
      </c>
      <c r="E40" s="17" t="n">
        <v>550</v>
      </c>
      <c r="F40" s="17" t="n">
        <v>5086</v>
      </c>
      <c r="G40" s="17" t="n">
        <v>238</v>
      </c>
      <c r="H40" s="17" t="n">
        <v>1757</v>
      </c>
      <c r="I40" s="17" t="n">
        <v>134</v>
      </c>
      <c r="J40" s="17" t="n">
        <v>509</v>
      </c>
      <c r="K40" s="17" t="n">
        <v>35</v>
      </c>
      <c r="L40" s="17" t="n">
        <v>3957</v>
      </c>
      <c r="M40" s="17" t="n">
        <v>265</v>
      </c>
      <c r="N40" s="17" t="n">
        <v>976</v>
      </c>
      <c r="O40" s="17" t="n">
        <v>53</v>
      </c>
      <c r="P40" s="17" t="s">
        <v>20</v>
      </c>
      <c r="Q40" s="17" t="s">
        <v>20</v>
      </c>
      <c r="R40" s="17" t="s">
        <v>20</v>
      </c>
      <c r="S40" s="17" t="s">
        <v>20</v>
      </c>
      <c r="T40" s="17" t="n">
        <v>558</v>
      </c>
      <c r="U40" s="17" t="n">
        <v>29</v>
      </c>
    </row>
    <row r="41" customFormat="false" ht="13.5" hidden="false" customHeight="true" outlineLevel="0" collapsed="false">
      <c r="A41" s="16" t="s">
        <v>51</v>
      </c>
      <c r="B41" s="17" t="n">
        <v>29049</v>
      </c>
      <c r="C41" s="17" t="n">
        <v>1547</v>
      </c>
      <c r="D41" s="17" t="n">
        <v>15117</v>
      </c>
      <c r="E41" s="17" t="n">
        <v>737</v>
      </c>
      <c r="F41" s="17" t="n">
        <v>7379</v>
      </c>
      <c r="G41" s="17" t="n">
        <v>393</v>
      </c>
      <c r="H41" s="17" t="n">
        <v>1560</v>
      </c>
      <c r="I41" s="17" t="n">
        <v>100</v>
      </c>
      <c r="J41" s="17" t="n">
        <v>977</v>
      </c>
      <c r="K41" s="17" t="n">
        <v>63</v>
      </c>
      <c r="L41" s="17" t="n">
        <v>3738</v>
      </c>
      <c r="M41" s="17" t="n">
        <v>239</v>
      </c>
      <c r="N41" s="17" t="s">
        <v>20</v>
      </c>
      <c r="O41" s="17" t="s">
        <v>20</v>
      </c>
      <c r="P41" s="17" t="n">
        <v>278</v>
      </c>
      <c r="Q41" s="17" t="n">
        <v>15</v>
      </c>
      <c r="R41" s="17" t="s">
        <v>20</v>
      </c>
      <c r="S41" s="17" t="s">
        <v>20</v>
      </c>
      <c r="T41" s="17" t="n">
        <v>563</v>
      </c>
      <c r="U41" s="17" t="n">
        <v>28</v>
      </c>
    </row>
    <row r="42" customFormat="false" ht="13.5" hidden="false" customHeight="true" outlineLevel="0" collapsed="false">
      <c r="A42" s="16" t="s">
        <v>52</v>
      </c>
      <c r="B42" s="17" t="n">
        <v>51552</v>
      </c>
      <c r="C42" s="17" t="n">
        <v>2632</v>
      </c>
      <c r="D42" s="17" t="n">
        <v>19489</v>
      </c>
      <c r="E42" s="17" t="n">
        <v>1008</v>
      </c>
      <c r="F42" s="17" t="n">
        <v>17713</v>
      </c>
      <c r="G42" s="17" t="n">
        <v>841</v>
      </c>
      <c r="H42" s="17" t="n">
        <v>2265</v>
      </c>
      <c r="I42" s="17" t="n">
        <v>149</v>
      </c>
      <c r="J42" s="17" t="s">
        <v>20</v>
      </c>
      <c r="K42" s="17" t="s">
        <v>20</v>
      </c>
      <c r="L42" s="17" t="n">
        <v>6706</v>
      </c>
      <c r="M42" s="17" t="n">
        <v>380</v>
      </c>
      <c r="N42" s="17" t="n">
        <v>5379</v>
      </c>
      <c r="O42" s="17" t="n">
        <v>254</v>
      </c>
      <c r="P42" s="17" t="s">
        <v>20</v>
      </c>
      <c r="Q42" s="17" t="s">
        <v>20</v>
      </c>
      <c r="R42" s="17" t="s">
        <v>20</v>
      </c>
      <c r="S42" s="17" t="s">
        <v>20</v>
      </c>
      <c r="T42" s="17" t="n">
        <v>2155</v>
      </c>
      <c r="U42" s="17" t="n">
        <v>113</v>
      </c>
    </row>
    <row r="43" customFormat="false" ht="13.5" hidden="false" customHeight="true" outlineLevel="0" collapsed="false">
      <c r="A43" s="16" t="s">
        <v>53</v>
      </c>
      <c r="B43" s="17" t="n">
        <v>58777</v>
      </c>
      <c r="C43" s="17" t="n">
        <v>2967</v>
      </c>
      <c r="D43" s="17" t="n">
        <v>25760</v>
      </c>
      <c r="E43" s="17" t="n">
        <v>1275</v>
      </c>
      <c r="F43" s="17" t="n">
        <v>17287</v>
      </c>
      <c r="G43" s="17" t="n">
        <v>810</v>
      </c>
      <c r="H43" s="17" t="n">
        <v>1710</v>
      </c>
      <c r="I43" s="17" t="n">
        <v>107</v>
      </c>
      <c r="J43" s="17" t="s">
        <v>20</v>
      </c>
      <c r="K43" s="17" t="s">
        <v>20</v>
      </c>
      <c r="L43" s="17" t="n">
        <v>8356</v>
      </c>
      <c r="M43" s="17" t="n">
        <v>511</v>
      </c>
      <c r="N43" s="17" t="n">
        <v>5533</v>
      </c>
      <c r="O43" s="17" t="n">
        <v>263</v>
      </c>
      <c r="P43" s="17" t="n">
        <v>131</v>
      </c>
      <c r="Q43" s="17" t="n">
        <v>1</v>
      </c>
      <c r="R43" s="17" t="s">
        <v>20</v>
      </c>
      <c r="S43" s="17" t="s">
        <v>20</v>
      </c>
      <c r="T43" s="17" t="n">
        <v>6110</v>
      </c>
      <c r="U43" s="17" t="n">
        <v>311</v>
      </c>
    </row>
    <row r="44" customFormat="false" ht="13.5" hidden="false" customHeight="true" outlineLevel="0" collapsed="false">
      <c r="A44" s="16" t="s">
        <v>54</v>
      </c>
      <c r="B44" s="17" t="n">
        <v>45055</v>
      </c>
      <c r="C44" s="17" t="n">
        <v>2491</v>
      </c>
      <c r="D44" s="17" t="n">
        <v>14745</v>
      </c>
      <c r="E44" s="17" t="n">
        <v>778</v>
      </c>
      <c r="F44" s="17" t="n">
        <v>16483</v>
      </c>
      <c r="G44" s="17" t="n">
        <v>786</v>
      </c>
      <c r="H44" s="17" t="n">
        <v>1441</v>
      </c>
      <c r="I44" s="17" t="n">
        <v>106</v>
      </c>
      <c r="J44" s="17" t="n">
        <v>777</v>
      </c>
      <c r="K44" s="17" t="n">
        <v>49</v>
      </c>
      <c r="L44" s="17" t="n">
        <v>8161</v>
      </c>
      <c r="M44" s="17" t="n">
        <v>597</v>
      </c>
      <c r="N44" s="17" t="n">
        <v>3328</v>
      </c>
      <c r="O44" s="17" t="n">
        <v>167</v>
      </c>
      <c r="P44" s="17" t="n">
        <v>120</v>
      </c>
      <c r="Q44" s="17" t="n">
        <v>8</v>
      </c>
      <c r="R44" s="17" t="s">
        <v>20</v>
      </c>
      <c r="S44" s="17" t="s">
        <v>20</v>
      </c>
      <c r="T44" s="17" t="n">
        <v>2239</v>
      </c>
      <c r="U44" s="17" t="n">
        <v>97</v>
      </c>
    </row>
    <row r="45" customFormat="false" ht="13.5" hidden="false" customHeight="true" outlineLevel="0" collapsed="false">
      <c r="A45" s="16" t="s">
        <v>55</v>
      </c>
      <c r="B45" s="17" t="n">
        <v>31105</v>
      </c>
      <c r="C45" s="17" t="n">
        <v>1590</v>
      </c>
      <c r="D45" s="17" t="n">
        <v>15512</v>
      </c>
      <c r="E45" s="17" t="n">
        <v>793</v>
      </c>
      <c r="F45" s="17" t="n">
        <v>6322</v>
      </c>
      <c r="G45" s="17" t="n">
        <v>291</v>
      </c>
      <c r="H45" s="17" t="n">
        <v>1909</v>
      </c>
      <c r="I45" s="17" t="n">
        <v>123</v>
      </c>
      <c r="J45" s="17" t="n">
        <v>481</v>
      </c>
      <c r="K45" s="17" t="n">
        <v>36</v>
      </c>
      <c r="L45" s="17" t="n">
        <v>3073</v>
      </c>
      <c r="M45" s="17" t="n">
        <v>155</v>
      </c>
      <c r="N45" s="17" t="n">
        <v>3691</v>
      </c>
      <c r="O45" s="17" t="n">
        <v>186</v>
      </c>
      <c r="P45" s="17" t="n">
        <v>117</v>
      </c>
      <c r="Q45" s="17" t="n">
        <v>6</v>
      </c>
      <c r="R45" s="17" t="s">
        <v>20</v>
      </c>
      <c r="S45" s="17" t="s">
        <v>20</v>
      </c>
      <c r="T45" s="17" t="n">
        <v>1647</v>
      </c>
      <c r="U45" s="17" t="n">
        <v>90</v>
      </c>
    </row>
    <row r="46" customFormat="false" ht="13.5" hidden="false" customHeight="true" outlineLevel="0" collapsed="false">
      <c r="A46" s="16" t="s">
        <v>56</v>
      </c>
      <c r="B46" s="17" t="n">
        <v>29501</v>
      </c>
      <c r="C46" s="17" t="n">
        <v>1499</v>
      </c>
      <c r="D46" s="17" t="n">
        <v>19840</v>
      </c>
      <c r="E46" s="17" t="n">
        <v>928</v>
      </c>
      <c r="F46" s="17" t="n">
        <v>2814</v>
      </c>
      <c r="G46" s="17" t="n">
        <v>135</v>
      </c>
      <c r="H46" s="17" t="n">
        <v>320</v>
      </c>
      <c r="I46" s="17" t="n">
        <v>43</v>
      </c>
      <c r="J46" s="17" t="n">
        <v>390</v>
      </c>
      <c r="K46" s="17" t="n">
        <v>31</v>
      </c>
      <c r="L46" s="17" t="n">
        <v>4121</v>
      </c>
      <c r="M46" s="17" t="n">
        <v>265</v>
      </c>
      <c r="N46" s="17" t="n">
        <v>2016</v>
      </c>
      <c r="O46" s="17" t="n">
        <v>97</v>
      </c>
      <c r="P46" s="17" t="s">
        <v>20</v>
      </c>
      <c r="Q46" s="17" t="s">
        <v>20</v>
      </c>
      <c r="R46" s="17" t="s">
        <v>20</v>
      </c>
      <c r="S46" s="17" t="s">
        <v>20</v>
      </c>
      <c r="T46" s="17" t="n">
        <v>2163</v>
      </c>
      <c r="U46" s="17" t="n">
        <v>85</v>
      </c>
    </row>
    <row r="47" customFormat="false" ht="13.5" hidden="false" customHeight="true" outlineLevel="0" collapsed="false">
      <c r="A47" s="16" t="s">
        <v>57</v>
      </c>
      <c r="B47" s="17" t="n">
        <v>46656</v>
      </c>
      <c r="C47" s="17" t="n">
        <v>2291</v>
      </c>
      <c r="D47" s="17" t="n">
        <v>22204</v>
      </c>
      <c r="E47" s="17" t="n">
        <v>1042</v>
      </c>
      <c r="F47" s="17" t="n">
        <v>15856</v>
      </c>
      <c r="G47" s="17" t="n">
        <v>719</v>
      </c>
      <c r="H47" s="17" t="n">
        <v>1990</v>
      </c>
      <c r="I47" s="17" t="n">
        <v>122</v>
      </c>
      <c r="J47" s="17" t="n">
        <v>390</v>
      </c>
      <c r="K47" s="17" t="n">
        <v>29</v>
      </c>
      <c r="L47" s="17" t="n">
        <v>4553</v>
      </c>
      <c r="M47" s="17" t="n">
        <v>307</v>
      </c>
      <c r="N47" s="17" t="n">
        <v>1663</v>
      </c>
      <c r="O47" s="17" t="n">
        <v>72</v>
      </c>
      <c r="P47" s="17" t="s">
        <v>20</v>
      </c>
      <c r="Q47" s="17" t="s">
        <v>20</v>
      </c>
      <c r="R47" s="17" t="s">
        <v>20</v>
      </c>
      <c r="S47" s="17" t="s">
        <v>20</v>
      </c>
      <c r="T47" s="17" t="n">
        <v>1097</v>
      </c>
      <c r="U47" s="17" t="n">
        <v>50</v>
      </c>
    </row>
    <row r="48" customFormat="false" ht="13.5" hidden="false" customHeight="true" outlineLevel="0" collapsed="false">
      <c r="A48" s="16" t="s">
        <v>58</v>
      </c>
      <c r="B48" s="17" t="n">
        <v>21837</v>
      </c>
      <c r="C48" s="17" t="n">
        <v>1268</v>
      </c>
      <c r="D48" s="17" t="n">
        <v>9813</v>
      </c>
      <c r="E48" s="17" t="n">
        <v>517</v>
      </c>
      <c r="F48" s="17" t="n">
        <v>5146</v>
      </c>
      <c r="G48" s="17" t="n">
        <v>248</v>
      </c>
      <c r="H48" s="17" t="n">
        <v>1963</v>
      </c>
      <c r="I48" s="17" t="n">
        <v>132</v>
      </c>
      <c r="J48" s="17" t="n">
        <v>352</v>
      </c>
      <c r="K48" s="17" t="n">
        <v>28</v>
      </c>
      <c r="L48" s="17" t="n">
        <v>3190</v>
      </c>
      <c r="M48" s="17" t="n">
        <v>243</v>
      </c>
      <c r="N48" s="17" t="n">
        <v>1141</v>
      </c>
      <c r="O48" s="17" t="n">
        <v>59</v>
      </c>
      <c r="P48" s="17" t="n">
        <v>232</v>
      </c>
      <c r="Q48" s="17" t="n">
        <v>11</v>
      </c>
      <c r="R48" s="17" t="s">
        <v>20</v>
      </c>
      <c r="S48" s="17" t="s">
        <v>20</v>
      </c>
      <c r="T48" s="17" t="n">
        <v>1243</v>
      </c>
      <c r="U48" s="17" t="n">
        <v>48</v>
      </c>
    </row>
    <row r="49" customFormat="false" ht="13.5" hidden="false" customHeight="true" outlineLevel="0" collapsed="false">
      <c r="A49" s="16" t="s">
        <v>59</v>
      </c>
      <c r="B49" s="17" t="n">
        <v>97746</v>
      </c>
      <c r="C49" s="17" t="n">
        <v>4783</v>
      </c>
      <c r="D49" s="17" t="n">
        <v>25914</v>
      </c>
      <c r="E49" s="17" t="n">
        <v>1137</v>
      </c>
      <c r="F49" s="17" t="n">
        <v>44092</v>
      </c>
      <c r="G49" s="17" t="n">
        <v>1857</v>
      </c>
      <c r="H49" s="17" t="n">
        <v>8282</v>
      </c>
      <c r="I49" s="17" t="n">
        <v>560</v>
      </c>
      <c r="J49" s="17" t="n">
        <v>445</v>
      </c>
      <c r="K49" s="17" t="n">
        <v>32</v>
      </c>
      <c r="L49" s="17" t="n">
        <v>12276</v>
      </c>
      <c r="M49" s="17" t="n">
        <v>875</v>
      </c>
      <c r="N49" s="17" t="n">
        <v>6737</v>
      </c>
      <c r="O49" s="17" t="n">
        <v>322</v>
      </c>
      <c r="P49" s="17" t="s">
        <v>20</v>
      </c>
      <c r="Q49" s="17" t="s">
        <v>20</v>
      </c>
      <c r="R49" s="17" t="s">
        <v>20</v>
      </c>
      <c r="S49" s="17" t="s">
        <v>20</v>
      </c>
      <c r="T49" s="17" t="n">
        <v>8579</v>
      </c>
      <c r="U49" s="17" t="n">
        <v>409</v>
      </c>
    </row>
    <row r="50" customFormat="false" ht="13.5" hidden="false" customHeight="true" outlineLevel="0" collapsed="false">
      <c r="A50" s="16" t="s">
        <v>60</v>
      </c>
      <c r="B50" s="17" t="n">
        <v>32916</v>
      </c>
      <c r="C50" s="17" t="n">
        <v>1633</v>
      </c>
      <c r="D50" s="17" t="n">
        <v>6493</v>
      </c>
      <c r="E50" s="17" t="n">
        <v>285</v>
      </c>
      <c r="F50" s="17" t="n">
        <v>12667</v>
      </c>
      <c r="G50" s="17" t="n">
        <v>544</v>
      </c>
      <c r="H50" s="17" t="n">
        <v>2956</v>
      </c>
      <c r="I50" s="17" t="n">
        <v>196</v>
      </c>
      <c r="J50" s="17" t="s">
        <v>20</v>
      </c>
      <c r="K50" s="17" t="s">
        <v>20</v>
      </c>
      <c r="L50" s="17" t="n">
        <v>5143</v>
      </c>
      <c r="M50" s="17" t="n">
        <v>337</v>
      </c>
      <c r="N50" s="17" t="n">
        <v>4773</v>
      </c>
      <c r="O50" s="17" t="n">
        <v>229</v>
      </c>
      <c r="P50" s="17" t="n">
        <v>884</v>
      </c>
      <c r="Q50" s="17" t="n">
        <v>42</v>
      </c>
      <c r="R50" s="17" t="s">
        <v>20</v>
      </c>
      <c r="S50" s="17" t="s">
        <v>20</v>
      </c>
      <c r="T50" s="17" t="s">
        <v>20</v>
      </c>
      <c r="U50" s="17" t="s">
        <v>20</v>
      </c>
    </row>
    <row r="51" customFormat="false" ht="13.5" hidden="false" customHeight="true" outlineLevel="0" collapsed="false">
      <c r="A51" s="16" t="s">
        <v>61</v>
      </c>
      <c r="B51" s="17" t="n">
        <v>47234</v>
      </c>
      <c r="C51" s="17" t="n">
        <v>2301</v>
      </c>
      <c r="D51" s="17" t="n">
        <v>14932</v>
      </c>
      <c r="E51" s="17" t="n">
        <v>701</v>
      </c>
      <c r="F51" s="17" t="n">
        <v>19697</v>
      </c>
      <c r="G51" s="17" t="n">
        <v>872</v>
      </c>
      <c r="H51" s="17" t="n">
        <v>3983</v>
      </c>
      <c r="I51" s="17" t="n">
        <v>238</v>
      </c>
      <c r="J51" s="17" t="n">
        <v>745</v>
      </c>
      <c r="K51" s="17" t="n">
        <v>46</v>
      </c>
      <c r="L51" s="17" t="n">
        <v>5015</v>
      </c>
      <c r="M51" s="17" t="n">
        <v>309</v>
      </c>
      <c r="N51" s="17" t="n">
        <v>2862</v>
      </c>
      <c r="O51" s="17" t="n">
        <v>135</v>
      </c>
      <c r="P51" s="17" t="s">
        <v>20</v>
      </c>
      <c r="Q51" s="17" t="s">
        <v>20</v>
      </c>
      <c r="R51" s="17" t="s">
        <v>20</v>
      </c>
      <c r="S51" s="17" t="s">
        <v>20</v>
      </c>
      <c r="T51" s="17" t="n">
        <v>2027</v>
      </c>
      <c r="U51" s="17" t="n">
        <v>97</v>
      </c>
    </row>
    <row r="52" customFormat="false" ht="13.5" hidden="false" customHeight="true" outlineLevel="0" collapsed="false">
      <c r="A52" s="16" t="s">
        <v>62</v>
      </c>
      <c r="B52" s="17" t="n">
        <v>48946</v>
      </c>
      <c r="C52" s="17" t="n">
        <v>2361</v>
      </c>
      <c r="D52" s="17" t="n">
        <v>21566</v>
      </c>
      <c r="E52" s="17" t="n">
        <v>980</v>
      </c>
      <c r="F52" s="17" t="n">
        <v>13668</v>
      </c>
      <c r="G52" s="17" t="n">
        <v>578</v>
      </c>
      <c r="H52" s="17" t="n">
        <v>6097</v>
      </c>
      <c r="I52" s="17" t="n">
        <v>369</v>
      </c>
      <c r="J52" s="17" t="n">
        <v>356</v>
      </c>
      <c r="K52" s="17" t="n">
        <v>26</v>
      </c>
      <c r="L52" s="17" t="n">
        <v>4987</v>
      </c>
      <c r="M52" s="17" t="n">
        <v>307</v>
      </c>
      <c r="N52" s="17" t="n">
        <v>2272</v>
      </c>
      <c r="O52" s="17" t="n">
        <v>101</v>
      </c>
      <c r="P52" s="17" t="s">
        <v>20</v>
      </c>
      <c r="Q52" s="17" t="s">
        <v>20</v>
      </c>
      <c r="R52" s="17" t="s">
        <v>20</v>
      </c>
      <c r="S52" s="17" t="s">
        <v>20</v>
      </c>
      <c r="T52" s="17" t="n">
        <v>2078</v>
      </c>
      <c r="U52" s="17" t="n">
        <v>92</v>
      </c>
    </row>
    <row r="53" customFormat="false" ht="13.5" hidden="false" customHeight="true" outlineLevel="0" collapsed="false">
      <c r="A53" s="16" t="s">
        <v>63</v>
      </c>
      <c r="B53" s="17" t="n">
        <v>46075</v>
      </c>
      <c r="C53" s="17" t="n">
        <v>2384</v>
      </c>
      <c r="D53" s="17" t="n">
        <v>11368</v>
      </c>
      <c r="E53" s="17" t="n">
        <v>585</v>
      </c>
      <c r="F53" s="17" t="n">
        <v>21718</v>
      </c>
      <c r="G53" s="17" t="n">
        <v>998</v>
      </c>
      <c r="H53" s="17" t="n">
        <v>4304</v>
      </c>
      <c r="I53" s="17" t="n">
        <v>277</v>
      </c>
      <c r="J53" s="17" t="n">
        <v>350</v>
      </c>
      <c r="K53" s="17" t="n">
        <v>28</v>
      </c>
      <c r="L53" s="17" t="n">
        <v>4014</v>
      </c>
      <c r="M53" s="17" t="n">
        <v>264</v>
      </c>
      <c r="N53" s="17" t="n">
        <v>3642</v>
      </c>
      <c r="O53" s="17" t="n">
        <v>185</v>
      </c>
      <c r="P53" s="17" t="n">
        <v>190</v>
      </c>
      <c r="Q53" s="17" t="n">
        <v>11</v>
      </c>
      <c r="R53" s="17" t="n">
        <v>489</v>
      </c>
      <c r="S53" s="17" t="n">
        <v>36</v>
      </c>
      <c r="T53" s="17" t="n">
        <v>998</v>
      </c>
      <c r="U53" s="17" t="n">
        <v>51</v>
      </c>
    </row>
    <row r="54" customFormat="false" ht="13.5" hidden="false" customHeight="true" outlineLevel="0" collapsed="false">
      <c r="A54" s="16" t="s">
        <v>64</v>
      </c>
      <c r="B54" s="17" t="n">
        <v>35430</v>
      </c>
      <c r="C54" s="17" t="n">
        <v>1825</v>
      </c>
      <c r="D54" s="17" t="n">
        <v>20749</v>
      </c>
      <c r="E54" s="17" t="n">
        <v>970</v>
      </c>
      <c r="F54" s="17" t="s">
        <v>20</v>
      </c>
      <c r="G54" s="17" t="s">
        <v>20</v>
      </c>
      <c r="H54" s="17" t="n">
        <v>3494</v>
      </c>
      <c r="I54" s="17" t="n">
        <v>228</v>
      </c>
      <c r="J54" s="17" t="n">
        <v>339</v>
      </c>
      <c r="K54" s="17" t="n">
        <v>27</v>
      </c>
      <c r="L54" s="17" t="n">
        <v>5597</v>
      </c>
      <c r="M54" s="17" t="n">
        <v>358</v>
      </c>
      <c r="N54" s="17" t="n">
        <v>5131</v>
      </c>
      <c r="O54" s="17" t="n">
        <v>235</v>
      </c>
      <c r="P54" s="17" t="n">
        <v>120</v>
      </c>
      <c r="Q54" s="17" t="n">
        <v>7</v>
      </c>
      <c r="R54" s="17" t="s">
        <v>20</v>
      </c>
      <c r="S54" s="17" t="s">
        <v>20</v>
      </c>
      <c r="T54" s="17" t="s">
        <v>20</v>
      </c>
      <c r="U54" s="17" t="s">
        <v>20</v>
      </c>
    </row>
    <row r="55" customFormat="false" ht="13.5" hidden="false" customHeight="true" outlineLevel="0" collapsed="false">
      <c r="A55" s="5" t="s">
        <v>65</v>
      </c>
      <c r="B55" s="18" t="n">
        <v>61847</v>
      </c>
      <c r="C55" s="18" t="n">
        <v>2995</v>
      </c>
      <c r="D55" s="18" t="n">
        <v>32581</v>
      </c>
      <c r="E55" s="18" t="n">
        <v>1534</v>
      </c>
      <c r="F55" s="18" t="n">
        <v>15923</v>
      </c>
      <c r="G55" s="18" t="n">
        <v>703</v>
      </c>
      <c r="H55" s="18" t="n">
        <v>2873</v>
      </c>
      <c r="I55" s="18" t="n">
        <v>169</v>
      </c>
      <c r="J55" s="18" t="n">
        <v>560</v>
      </c>
      <c r="K55" s="18" t="n">
        <v>39</v>
      </c>
      <c r="L55" s="18" t="n">
        <v>7079</v>
      </c>
      <c r="M55" s="18" t="n">
        <v>423</v>
      </c>
      <c r="N55" s="18" t="n">
        <v>1968</v>
      </c>
      <c r="O55" s="18" t="n">
        <v>88</v>
      </c>
      <c r="P55" s="18" t="n">
        <v>863</v>
      </c>
      <c r="Q55" s="18" t="n">
        <v>39</v>
      </c>
      <c r="R55" s="18" t="s">
        <v>20</v>
      </c>
      <c r="S55" s="18" t="s">
        <v>20</v>
      </c>
      <c r="T55" s="18" t="n">
        <v>7686</v>
      </c>
      <c r="U55" s="18" t="n">
        <v>329</v>
      </c>
    </row>
    <row r="56" customFormat="false" ht="13.5" hidden="false" customHeight="true" outlineLevel="0" collapsed="false">
      <c r="A56" s="10"/>
      <c r="B56" s="1"/>
      <c r="C56" s="1"/>
      <c r="D56" s="1"/>
      <c r="G56" s="1"/>
      <c r="H56" s="1"/>
      <c r="I56" s="1"/>
      <c r="J56" s="1"/>
    </row>
  </sheetData>
  <dataValidations count="1">
    <dataValidation allowBlank="true" errorStyle="stop" operator="between" showDropDown="false" showErrorMessage="true" showInputMessage="true" sqref="B9:L9 N9:N54 P9:P54 R9:R54 B10:I54 K10:L10 J11:L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3:01Z</dcterms:created>
  <dc:creator>m</dc:creator>
  <dc:description/>
  <dc:language>en-US</dc:language>
  <cp:lastModifiedBy>m</cp:lastModifiedBy>
  <dcterms:modified xsi:type="dcterms:W3CDTF">2020-05-14T01:3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